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38787"/>
        <c:axId val="35784334"/>
      </c:lineChart>
      <c:catAx>
        <c:axId val="4103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84334"/>
        <c:crossesAt val="0"/>
        <c:auto val="1"/>
        <c:lblAlgn val="ctr"/>
        <c:lblOffset val="100"/>
        <c:noMultiLvlLbl val="0"/>
      </c:catAx>
      <c:valAx>
        <c:axId val="35784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38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25383"/>
        <c:axId val="91989956"/>
      </c:lineChart>
      <c:catAx>
        <c:axId val="7472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89956"/>
        <c:crossesAt val="0"/>
        <c:auto val="1"/>
        <c:lblAlgn val="ctr"/>
        <c:lblOffset val="100"/>
        <c:noMultiLvlLbl val="0"/>
      </c:catAx>
      <c:valAx>
        <c:axId val="91989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25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19492"/>
        <c:axId val="47927348"/>
      </c:lineChart>
      <c:catAx>
        <c:axId val="3331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27348"/>
        <c:crossesAt val="0"/>
        <c:auto val="1"/>
        <c:lblAlgn val="ctr"/>
        <c:lblOffset val="100"/>
        <c:noMultiLvlLbl val="0"/>
      </c:catAx>
      <c:valAx>
        <c:axId val="47927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19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30166"/>
        <c:axId val="20090295"/>
      </c:lineChart>
      <c:catAx>
        <c:axId val="2803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90295"/>
        <c:crossesAt val="0"/>
        <c:auto val="1"/>
        <c:lblAlgn val="ctr"/>
        <c:lblOffset val="100"/>
        <c:noMultiLvlLbl val="0"/>
      </c:catAx>
      <c:valAx>
        <c:axId val="20090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30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